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47252167"/>
        <c:axId val="62271161"/>
      </c:scatterChart>
      <c:valAx>
        <c:axId val="4725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161"/>
        <c:crossesAt val="-4000"/>
        <c:crossBetween val="midCat"/>
      </c:valAx>
      <c:valAx>
        <c:axId val="622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1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74244697"/>
        <c:axId val="40133590"/>
      </c:scatterChart>
      <c:valAx>
        <c:axId val="7424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590"/>
        <c:crossesAt val="-4000"/>
        <c:crossBetween val="midCat"/>
      </c:valAx>
      <c:valAx>
        <c:axId val="401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23940172"/>
        <c:axId val="86202307"/>
      </c:scatterChart>
      <c:valAx>
        <c:axId val="23940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07"/>
        <c:crossesAt val="-4000"/>
        <c:crossBetween val="midCat"/>
      </c:valAx>
      <c:valAx>
        <c:axId val="862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87747371"/>
        <c:axId val="65640572"/>
      </c:scatterChart>
      <c:valAx>
        <c:axId val="8774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72"/>
        <c:crossesAt val="-4000"/>
        <c:crossBetween val="midCat"/>
      </c:valAx>
      <c:valAx>
        <c:axId val="656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28956815"/>
        <c:axId val="58818109"/>
      </c:scatterChart>
      <c:valAx>
        <c:axId val="28956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09"/>
        <c:crossesAt val="-4000"/>
        <c:crossBetween val="midCat"/>
      </c:valAx>
      <c:valAx>
        <c:axId val="588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8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32762765"/>
        <c:axId val="84873778"/>
      </c:scatterChart>
      <c:valAx>
        <c:axId val="3276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78"/>
        <c:crossesAt val="-4000"/>
        <c:crossBetween val="midCat"/>
      </c:valAx>
      <c:valAx>
        <c:axId val="848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7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17441001"/>
        <c:axId val="50129126"/>
      </c:scatterChart>
      <c:valAx>
        <c:axId val="1744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26"/>
        <c:crossesAt val="-4000"/>
        <c:crossBetween val="midCat"/>
      </c:valAx>
      <c:valAx>
        <c:axId val="501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0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89751991"/>
        <c:axId val="34013475"/>
      </c:scatterChart>
      <c:valAx>
        <c:axId val="8975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75"/>
        <c:crossesAt val="-4000"/>
        <c:crossBetween val="midCat"/>
      </c:valAx>
      <c:valAx>
        <c:axId val="340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52751641"/>
        <c:axId val="16815941"/>
      </c:scatterChart>
      <c:valAx>
        <c:axId val="52751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41"/>
        <c:crossesAt val="-4000"/>
        <c:crossBetween val="midCat"/>
      </c:valAx>
      <c:valAx>
        <c:axId val="168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6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97495359"/>
        <c:axId val="1141093"/>
      </c:scatterChart>
      <c:valAx>
        <c:axId val="97495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93"/>
        <c:crossesAt val="-4000"/>
        <c:crossBetween val="midCat"/>
      </c:valAx>
      <c:valAx>
        <c:axId val="11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8569474"/>
        <c:axId val="20975280"/>
      </c:scatterChart>
      <c:valAx>
        <c:axId val="8569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80"/>
        <c:crossesAt val="-4000"/>
        <c:crossBetween val="midCat"/>
      </c:valAx>
      <c:valAx>
        <c:axId val="209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17390646"/>
        <c:axId val="12584566"/>
      </c:scatterChart>
      <c:valAx>
        <c:axId val="1739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66"/>
        <c:crossesAt val="-4000"/>
        <c:crossBetween val="midCat"/>
      </c:valAx>
      <c:valAx>
        <c:axId val="125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6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51850586"/>
        <c:axId val="3662315"/>
      </c:scatterChart>
      <c:valAx>
        <c:axId val="5185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15"/>
        <c:crossesAt val="-4000"/>
        <c:crossBetween val="midCat"/>
      </c:valAx>
      <c:valAx>
        <c:axId val="36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5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35012584"/>
        <c:axId val="98471052"/>
      </c:scatterChart>
      <c:valAx>
        <c:axId val="35012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052"/>
        <c:crossesAt val="-4000"/>
        <c:crossBetween val="midCat"/>
      </c:valAx>
      <c:valAx>
        <c:axId val="984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5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55934161"/>
        <c:axId val="74454192"/>
      </c:scatterChart>
      <c:valAx>
        <c:axId val="5593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92"/>
        <c:crossesAt val="-4000"/>
        <c:crossBetween val="midCat"/>
      </c:valAx>
      <c:valAx>
        <c:axId val="744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1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43771867"/>
        <c:axId val="41092002"/>
      </c:scatterChart>
      <c:valAx>
        <c:axId val="4377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002"/>
        <c:crossesAt val="-4000"/>
        <c:crossBetween val="midCat"/>
      </c:valAx>
      <c:valAx>
        <c:axId val="410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47043660"/>
        <c:axId val="22425240"/>
      </c:scatterChart>
      <c:valAx>
        <c:axId val="47043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40"/>
        <c:crossesAt val="-4000"/>
        <c:crossBetween val="midCat"/>
      </c:valAx>
      <c:valAx>
        <c:axId val="224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6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4063236"/>
        <c:axId val="6360194"/>
      </c:scatterChart>
      <c:valAx>
        <c:axId val="406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94"/>
        <c:crossesAt val="-4000"/>
        <c:crossBetween val="midCat"/>
      </c:valAx>
      <c:valAx>
        <c:axId val="63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1052774"/>
        <c:axId val="63921292"/>
      </c:scatterChart>
      <c:valAx>
        <c:axId val="1052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292"/>
        <c:crossesAt val="-4000"/>
        <c:crossBetween val="midCat"/>
      </c:valAx>
      <c:valAx>
        <c:axId val="639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16344923"/>
        <c:axId val="88850390"/>
      </c:scatterChart>
      <c:valAx>
        <c:axId val="1634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90"/>
        <c:crossesAt val="-4000"/>
        <c:crossBetween val="midCat"/>
      </c:valAx>
      <c:valAx>
        <c:axId val="888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